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68344"/>
        <c:axId val="38425581"/>
      </c:lineChart>
      <c:catAx>
        <c:axId val="6276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5581"/>
        <c:crossesAt val="0"/>
        <c:auto val="1"/>
        <c:lblAlgn val="ctr"/>
        <c:lblOffset val="100"/>
        <c:noMultiLvlLbl val="0"/>
      </c:catAx>
      <c:valAx>
        <c:axId val="38425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8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68951"/>
        <c:axId val="44120054"/>
      </c:lineChart>
      <c:catAx>
        <c:axId val="2956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0054"/>
        <c:crossesAt val="0"/>
        <c:auto val="1"/>
        <c:lblAlgn val="ctr"/>
        <c:lblOffset val="100"/>
        <c:noMultiLvlLbl val="0"/>
      </c:catAx>
      <c:valAx>
        <c:axId val="44120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68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03560"/>
        <c:axId val="1493862"/>
      </c:lineChart>
      <c:catAx>
        <c:axId val="5350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862"/>
        <c:crossesAt val="0"/>
        <c:auto val="1"/>
        <c:lblAlgn val="ctr"/>
        <c:lblOffset val="100"/>
        <c:noMultiLvlLbl val="0"/>
      </c:catAx>
      <c:valAx>
        <c:axId val="1493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3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56824"/>
        <c:axId val="46953013"/>
      </c:lineChart>
      <c:catAx>
        <c:axId val="7805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3013"/>
        <c:crossesAt val="0"/>
        <c:auto val="1"/>
        <c:lblAlgn val="ctr"/>
        <c:lblOffset val="100"/>
        <c:noMultiLvlLbl val="0"/>
      </c:catAx>
      <c:valAx>
        <c:axId val="46953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6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